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3062"/>
        <c:axId val="41306924"/>
      </c:lineChart>
      <c:catAx>
        <c:axId val="3978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6924"/>
        <c:crossesAt val="0"/>
        <c:auto val="1"/>
        <c:lblAlgn val="ctr"/>
        <c:lblOffset val="100"/>
        <c:noMultiLvlLbl val="0"/>
      </c:catAx>
      <c:valAx>
        <c:axId val="4130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3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04894"/>
        <c:axId val="50369366"/>
      </c:lineChart>
      <c:catAx>
        <c:axId val="3210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9366"/>
        <c:crossesAt val="0"/>
        <c:auto val="1"/>
        <c:lblAlgn val="ctr"/>
        <c:lblOffset val="100"/>
        <c:noMultiLvlLbl val="0"/>
      </c:catAx>
      <c:valAx>
        <c:axId val="5036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4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112"/>
        <c:axId val="99285340"/>
      </c:lineChart>
      <c:catAx>
        <c:axId val="664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5340"/>
        <c:crossesAt val="0"/>
        <c:auto val="1"/>
        <c:lblAlgn val="ctr"/>
        <c:lblOffset val="100"/>
        <c:noMultiLvlLbl val="0"/>
      </c:catAx>
      <c:valAx>
        <c:axId val="99285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3132"/>
        <c:axId val="98614660"/>
      </c:lineChart>
      <c:catAx>
        <c:axId val="6918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4660"/>
        <c:crossesAt val="0"/>
        <c:auto val="1"/>
        <c:lblAlgn val="ctr"/>
        <c:lblOffset val="100"/>
        <c:noMultiLvlLbl val="0"/>
      </c:catAx>
      <c:valAx>
        <c:axId val="98614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3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